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22891363"/>
        <c:axId val="992054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49210387"/>
        <c:axId val="31413225"/>
      </c:scatterChart>
      <c:valAx>
        <c:axId val="2289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39"/>
        <c:crossesAt val="0"/>
        <c:crossBetween val="midCat"/>
      </c:valAx>
      <c:valAx>
        <c:axId val="992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363"/>
        <c:crossesAt val="0"/>
        <c:crossBetween val="midCat"/>
      </c:valAx>
      <c:valAx>
        <c:axId val="4921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25"/>
        <c:crossBetween val="midCat"/>
      </c:valAx>
      <c:valAx>
        <c:axId val="314132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45049280"/>
        <c:axId val="248120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31974487"/>
        <c:axId val="69271227"/>
      </c:scatterChart>
      <c:valAx>
        <c:axId val="4504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022"/>
        <c:crossesAt val="0"/>
        <c:crossBetween val="midCat"/>
      </c:valAx>
      <c:valAx>
        <c:axId val="2481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280"/>
        <c:crossesAt val="0"/>
        <c:crossBetween val="midCat"/>
      </c:valAx>
      <c:valAx>
        <c:axId val="31974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227"/>
        <c:crossBetween val="midCat"/>
      </c:valAx>
      <c:valAx>
        <c:axId val="692712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22823988"/>
        <c:axId val="93065178"/>
      </c:scatterChart>
      <c:valAx>
        <c:axId val="228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178"/>
        <c:crossesAt val="0"/>
        <c:crossBetween val="midCat"/>
      </c:valAx>
      <c:valAx>
        <c:axId val="930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34393426"/>
        <c:axId val="79110768"/>
      </c:scatterChart>
      <c:valAx>
        <c:axId val="3439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68"/>
        <c:crossesAt val="0"/>
        <c:crossBetween val="midCat"/>
      </c:valAx>
      <c:valAx>
        <c:axId val="791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59207696"/>
        <c:axId val="80514956"/>
      </c:scatterChart>
      <c:valAx>
        <c:axId val="5920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956"/>
        <c:crossesAt val="0"/>
        <c:crossBetween val="midCat"/>
      </c:valAx>
      <c:valAx>
        <c:axId val="8051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66051053"/>
        <c:axId val="81406620"/>
      </c:scatterChart>
      <c:valAx>
        <c:axId val="660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620"/>
        <c:crossesAt val="0"/>
        <c:crossBetween val="midCat"/>
      </c:valAx>
      <c:valAx>
        <c:axId val="814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11089985"/>
        <c:axId val="99945559"/>
      </c:scatterChart>
      <c:valAx>
        <c:axId val="1108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59"/>
        <c:crossesAt val="0"/>
        <c:crossBetween val="midCat"/>
      </c:valAx>
      <c:valAx>
        <c:axId val="999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58988539"/>
        <c:axId val="25490645"/>
      </c:scatterChart>
      <c:valAx>
        <c:axId val="5898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45"/>
        <c:crossesAt val="0"/>
        <c:crossBetween val="midCat"/>
      </c:valAx>
      <c:valAx>
        <c:axId val="2549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